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AHLI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3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3</v>
      </c>
      <c r="F6" s="17" t="n">
        <v>1.92</v>
      </c>
      <c r="G6" s="17" t="n">
        <v>1.52</v>
      </c>
      <c r="H6" s="17" t="n">
        <v>1.6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7366147.3</v>
      </c>
      <c r="F7" s="19" t="n">
        <v>15883127.2</v>
      </c>
      <c r="G7" s="19" t="n">
        <v>15032400.61</v>
      </c>
      <c r="H7" s="19" t="n">
        <v>64879694.4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9613830</v>
      </c>
      <c r="F8" s="19" t="n">
        <v>9541502</v>
      </c>
      <c r="G8" s="19" t="n">
        <v>9695205</v>
      </c>
      <c r="H8" s="19" t="n">
        <v>2661920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7304</v>
      </c>
      <c r="F9" s="19" t="n">
        <v>6810</v>
      </c>
      <c r="G9" s="19" t="n">
        <v>7792</v>
      </c>
      <c r="H9" s="19" t="n">
        <v>1736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26500000</v>
      </c>
      <c r="F10" s="19" t="n">
        <v>110000000</v>
      </c>
      <c r="G10" s="19" t="n">
        <v>110000000</v>
      </c>
      <c r="H10" s="19" t="n">
        <v>11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80895000</v>
      </c>
      <c r="F11" s="19" t="n">
        <v>211200000</v>
      </c>
      <c r="G11" s="19" t="n">
        <v>167200000</v>
      </c>
      <c r="H11" s="19" t="n">
        <v>1815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49318749</v>
      </c>
      <c r="F16" s="30" t="n">
        <v>409067738</v>
      </c>
      <c r="G16" s="30" t="n">
        <v>521592592</v>
      </c>
      <c r="H16" s="30" t="n">
        <v>470808817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85931162</v>
      </c>
      <c r="F17" s="33" t="n">
        <v>311750348</v>
      </c>
      <c r="G17" s="33" t="n">
        <v>178495582</v>
      </c>
      <c r="H17" s="33" t="n">
        <v>25171315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5319506</v>
      </c>
      <c r="F18" s="33" t="n">
        <v>853478</v>
      </c>
      <c r="G18" s="33" t="n">
        <v>852121</v>
      </c>
      <c r="H18" s="33" t="n">
        <v>1735899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2122155</v>
      </c>
      <c r="F19" s="33" t="n">
        <v>544044</v>
      </c>
      <c r="G19" s="33" t="n">
        <v>1072490</v>
      </c>
      <c r="H19" s="33" t="n">
        <v>829070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2282330</v>
      </c>
      <c r="F20" s="33" t="n">
        <v>303880874</v>
      </c>
      <c r="G20" s="33" t="n">
        <v>293835902</v>
      </c>
      <c r="H20" s="33" t="n">
        <v>17268620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570589172</v>
      </c>
      <c r="F21" s="33" t="n">
        <v>264482488</v>
      </c>
      <c r="G21" s="33" t="n">
        <v>119059557</v>
      </c>
      <c r="H21" s="33" t="n">
        <v>157491355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1665838</v>
      </c>
      <c r="F22" s="33" t="n">
        <v>9511116</v>
      </c>
      <c r="G22" s="33" t="n">
        <v>8897703</v>
      </c>
      <c r="H22" s="33" t="n">
        <v>73624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178228195</v>
      </c>
      <c r="F23" s="33" t="n">
        <v>1066252004</v>
      </c>
      <c r="G23" s="33" t="n">
        <v>980816924</v>
      </c>
      <c r="H23" s="33" t="n">
        <v>88973007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88064730</v>
      </c>
      <c r="F24" s="33" t="n">
        <v>81438989</v>
      </c>
      <c r="G24" s="33" t="n">
        <v>67954141</v>
      </c>
      <c r="H24" s="33" t="n">
        <v>8039823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7475983</v>
      </c>
      <c r="F25" s="33" t="n">
        <v>47414829</v>
      </c>
      <c r="G25" s="33" t="n">
        <v>41015100</v>
      </c>
      <c r="H25" s="33" t="n">
        <v>39507135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52743439</v>
      </c>
      <c r="F26" s="33" t="n">
        <v>59213833</v>
      </c>
      <c r="G26" s="33" t="n">
        <v>60096852</v>
      </c>
      <c r="H26" s="33" t="n">
        <v>54919012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3932863</v>
      </c>
      <c r="F27" s="33" t="n">
        <v>4355662</v>
      </c>
      <c r="G27" s="33" t="n">
        <v>4885330</v>
      </c>
      <c r="H27" s="33" t="n">
        <v>5280887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04535586</v>
      </c>
      <c r="F28" s="33" t="n">
        <v>89752642</v>
      </c>
      <c r="G28" s="33" t="n">
        <v>86477328</v>
      </c>
      <c r="H28" s="33" t="n">
        <v>86154364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616668995</v>
      </c>
      <c r="F29" s="35" t="n">
        <v>2519664227</v>
      </c>
      <c r="G29" s="35" t="n">
        <v>2256082381</v>
      </c>
      <c r="H29" s="35" t="n">
        <v>210617287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705259437</v>
      </c>
      <c r="F34" s="30" t="n">
        <v>1664333433</v>
      </c>
      <c r="G34" s="30" t="n">
        <v>1518162665</v>
      </c>
      <c r="H34" s="30" t="n">
        <v>137358397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50561822</v>
      </c>
      <c r="F35" s="41" t="n">
        <v>356746567</v>
      </c>
      <c r="G35" s="41" t="n">
        <v>287007918</v>
      </c>
      <c r="H35" s="41" t="n">
        <v>268902121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42384663</v>
      </c>
      <c r="F36" s="33" t="n">
        <v>216875408</v>
      </c>
      <c r="G36" s="33" t="n">
        <v>183580705</v>
      </c>
      <c r="H36" s="33" t="n">
        <v>196643906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7735444</v>
      </c>
      <c r="F37" s="33" t="n">
        <v>433333</v>
      </c>
      <c r="G37" s="33" t="n">
        <v>5433333</v>
      </c>
      <c r="H37" s="33" t="n">
        <v>6148611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841406</v>
      </c>
      <c r="F38" s="33" t="n">
        <v>1796954</v>
      </c>
      <c r="G38" s="33" t="n">
        <v>1168684</v>
      </c>
      <c r="H38" s="33" t="n">
        <v>397122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5006976</v>
      </c>
      <c r="F39" s="33" t="n">
        <v>34310309</v>
      </c>
      <c r="G39" s="33" t="n">
        <v>44544403</v>
      </c>
      <c r="H39" s="33" t="n">
        <v>5750076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361789748</v>
      </c>
      <c r="F40" s="35" t="n">
        <v>2274496004</v>
      </c>
      <c r="G40" s="35" t="n">
        <v>2039897708</v>
      </c>
      <c r="H40" s="35" t="n">
        <v>190317649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0000000</v>
      </c>
      <c r="F44" s="30" t="n">
        <v>110000000</v>
      </c>
      <c r="G44" s="30" t="n">
        <v>110000000</v>
      </c>
      <c r="H44" s="30" t="n">
        <v>11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26500000</v>
      </c>
      <c r="F45" s="33" t="n">
        <v>110000000</v>
      </c>
      <c r="G45" s="33" t="n">
        <v>110000000</v>
      </c>
      <c r="H45" s="33" t="n">
        <v>11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43509660</v>
      </c>
      <c r="F46" s="33" t="n">
        <v>110000000</v>
      </c>
      <c r="G46" s="33" t="n">
        <v>110000000</v>
      </c>
      <c r="H46" s="33" t="n">
        <v>11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8206182</v>
      </c>
      <c r="F47" s="33" t="n">
        <v>34843080</v>
      </c>
      <c r="G47" s="33" t="n">
        <v>31385116</v>
      </c>
      <c r="H47" s="33" t="n">
        <v>2860065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20495157</v>
      </c>
      <c r="F48" s="33" t="n">
        <v>17132055</v>
      </c>
      <c r="G48" s="33" t="n">
        <v>13674091</v>
      </c>
      <c r="H48" s="33" t="n">
        <v>1088962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3373937</v>
      </c>
      <c r="F49" s="33" t="n">
        <v>26307713</v>
      </c>
      <c r="G49" s="33" t="n">
        <v>24614322</v>
      </c>
      <c r="H49" s="33" t="n">
        <v>2301813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9345817</v>
      </c>
      <c r="F50" s="33" t="n">
        <v>10845817</v>
      </c>
      <c r="G50" s="33" t="n">
        <v>10845817</v>
      </c>
      <c r="H50" s="33" t="n">
        <v>28272534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332195</v>
      </c>
      <c r="G52" s="33" t="n">
        <v>332195</v>
      </c>
      <c r="H52" s="33" t="n">
        <v>17366417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4546689</v>
      </c>
      <c r="F53" s="33" t="n">
        <v>11000000</v>
      </c>
      <c r="G53" s="33" t="n">
        <v>11000000</v>
      </c>
      <c r="H53" s="33" t="n">
        <v>11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16500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956190</v>
      </c>
      <c r="F56" s="33" t="n">
        <v>5929044</v>
      </c>
      <c r="G56" s="33" t="n">
        <v>5414375</v>
      </c>
      <c r="H56" s="33" t="n">
        <v>43586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1712971</v>
      </c>
      <c r="F57" s="33" t="n">
        <v>11257522</v>
      </c>
      <c r="G57" s="33" t="n">
        <v>8008280</v>
      </c>
      <c r="H57" s="33" t="n">
        <v>6608535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53146603</v>
      </c>
      <c r="F58" s="33" t="n">
        <v>243483036</v>
      </c>
      <c r="G58" s="33" t="n">
        <v>214609806</v>
      </c>
      <c r="H58" s="33" t="n">
        <v>201458941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732644</v>
      </c>
      <c r="F59" s="44" t="n">
        <v>1685187</v>
      </c>
      <c r="G59" s="44" t="n">
        <v>1574867</v>
      </c>
      <c r="H59" s="44" t="n">
        <v>1537437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616668995</v>
      </c>
      <c r="F60" s="35" t="n">
        <v>2519664227</v>
      </c>
      <c r="G60" s="35" t="n">
        <v>2256082381</v>
      </c>
      <c r="H60" s="35" t="n">
        <v>210617287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6672532</v>
      </c>
      <c r="F64" s="30" t="n">
        <v>122992686</v>
      </c>
      <c r="G64" s="30" t="n">
        <v>116559295</v>
      </c>
      <c r="H64" s="30" t="n">
        <v>11959645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8497973</v>
      </c>
      <c r="F65" s="33" t="n">
        <v>50807400</v>
      </c>
      <c r="G65" s="33" t="n">
        <v>58422124</v>
      </c>
      <c r="H65" s="33" t="n">
        <v>5977735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78174559</v>
      </c>
      <c r="F66" s="33" t="n">
        <v>72185286</v>
      </c>
      <c r="G66" s="33" t="n">
        <v>58137171</v>
      </c>
      <c r="H66" s="33" t="n">
        <v>59819096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0514187</v>
      </c>
      <c r="F67" s="33" t="n">
        <v>21709745</v>
      </c>
      <c r="G67" s="33" t="n">
        <v>21877944</v>
      </c>
      <c r="H67" s="33" t="n">
        <v>21256192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8688746</v>
      </c>
      <c r="F68" s="33" t="n">
        <v>93895031</v>
      </c>
      <c r="G68" s="33" t="n">
        <v>80015115</v>
      </c>
      <c r="H68" s="33" t="n">
        <v>8107528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436214</v>
      </c>
      <c r="F69" s="33" t="n">
        <v>3007918</v>
      </c>
      <c r="G69" s="33" t="n">
        <v>-3426019</v>
      </c>
      <c r="H69" s="33" t="n">
        <v>-345663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264145</v>
      </c>
      <c r="F70" s="33" t="n">
        <v>3119623</v>
      </c>
      <c r="G70" s="33" t="n">
        <v>3644517</v>
      </c>
      <c r="H70" s="33" t="n">
        <v>450251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452339</v>
      </c>
      <c r="F71" s="33" t="n">
        <v>6474011</v>
      </c>
      <c r="G71" s="33" t="n">
        <v>9148025</v>
      </c>
      <c r="H71" s="33" t="n">
        <v>643430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1841444</v>
      </c>
      <c r="F72" s="33" t="n">
        <v>106496583</v>
      </c>
      <c r="G72" s="33" t="n">
        <v>89381638</v>
      </c>
      <c r="H72" s="33" t="n">
        <v>88555471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4579147</v>
      </c>
      <c r="F73" s="33" t="n">
        <v>32338971</v>
      </c>
      <c r="G73" s="33" t="n">
        <v>31989731</v>
      </c>
      <c r="H73" s="33" t="n">
        <v>3064403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6402472</v>
      </c>
      <c r="F74" s="33" t="n">
        <v>5854514</v>
      </c>
      <c r="G74" s="33" t="n">
        <v>5530555</v>
      </c>
      <c r="H74" s="33" t="n">
        <v>4847867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0906162</v>
      </c>
      <c r="F75" s="33" t="n">
        <v>19206623</v>
      </c>
      <c r="G75" s="33" t="n">
        <v>18932376</v>
      </c>
      <c r="H75" s="33" t="n">
        <v>18134325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5632307</v>
      </c>
      <c r="F76" s="46" t="n">
        <v>14368356</v>
      </c>
      <c r="G76" s="46" t="n">
        <v>5066147</v>
      </c>
      <c r="H76" s="33" t="n">
        <v>9571128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625338</v>
      </c>
      <c r="F77" s="33" t="n">
        <v>0</v>
      </c>
      <c r="G77" s="33" t="n">
        <v>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78145426</v>
      </c>
      <c r="F79" s="33" t="n">
        <v>71768464</v>
      </c>
      <c r="G79" s="33" t="n">
        <v>61518809</v>
      </c>
      <c r="H79" s="33" t="n">
        <v>63197359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3696018</v>
      </c>
      <c r="F80" s="33" t="n">
        <v>34728119</v>
      </c>
      <c r="G80" s="33" t="n">
        <v>27862829</v>
      </c>
      <c r="H80" s="33" t="n">
        <v>2535811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0389094</v>
      </c>
      <c r="F81" s="33" t="n">
        <v>11422376</v>
      </c>
      <c r="G81" s="33" t="n">
        <v>8576037</v>
      </c>
      <c r="H81" s="33" t="n">
        <v>751287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233699</v>
      </c>
      <c r="G83" s="33" t="n">
        <v>529799</v>
      </c>
      <c r="H83" s="33" t="n">
        <v>384041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5000</v>
      </c>
      <c r="F84" s="33" t="n">
        <v>650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3241924</v>
      </c>
      <c r="F85" s="33" t="n">
        <v>23007044</v>
      </c>
      <c r="G85" s="33" t="n">
        <v>18691993</v>
      </c>
      <c r="H85" s="33" t="n">
        <v>17396197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46592</v>
      </c>
      <c r="F86" s="33" t="n">
        <v>110320</v>
      </c>
      <c r="G86" s="33" t="n">
        <v>37761</v>
      </c>
      <c r="H86" s="33" t="n">
        <v>46047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3195332</v>
      </c>
      <c r="F87" s="35" t="n">
        <v>22896724</v>
      </c>
      <c r="G87" s="35" t="n">
        <v>18654232</v>
      </c>
      <c r="H87" s="35" t="n">
        <v>1735015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485034777</v>
      </c>
      <c r="F91" s="48" t="n">
        <v>382437016</v>
      </c>
      <c r="G91" s="48" t="n">
        <v>408835693</v>
      </c>
      <c r="H91" s="48" t="n">
        <v>50385350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37663016</v>
      </c>
      <c r="F92" s="46" t="n">
        <v>123160051</v>
      </c>
      <c r="G92" s="46" t="n">
        <v>73309984</v>
      </c>
      <c r="H92" s="46" t="n">
        <v>35203382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38509343</v>
      </c>
      <c r="F93" s="46" t="n">
        <v>-6671053</v>
      </c>
      <c r="G93" s="46" t="n">
        <v>-90937922</v>
      </c>
      <c r="H93" s="46" t="n">
        <v>-11583378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3793924</v>
      </c>
      <c r="F94" s="46" t="n">
        <v>-15989822</v>
      </c>
      <c r="G94" s="46" t="n">
        <v>-11197482</v>
      </c>
      <c r="H94" s="46" t="n">
        <v>-17621847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3311576</v>
      </c>
      <c r="F95" s="46" t="n">
        <v>2098585</v>
      </c>
      <c r="G95" s="46" t="n">
        <v>2426743</v>
      </c>
      <c r="H95" s="46" t="n">
        <v>3234432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25967918</v>
      </c>
      <c r="F96" s="49" t="n">
        <v>485034777</v>
      </c>
      <c r="G96" s="49" t="n">
        <v>382437016</v>
      </c>
      <c r="H96" s="49" t="n">
        <v>408835693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7.59986561264822</v>
      </c>
      <c r="F100" s="14" t="n">
        <f aca="false">+F8*100/F10</f>
        <v>8.67409272727273</v>
      </c>
      <c r="G100" s="14" t="n">
        <f aca="false">+G8*100/G10</f>
        <v>8.81382272727273</v>
      </c>
      <c r="H100" s="14" t="n">
        <f aca="false">+H8*100/H10</f>
        <v>24.199276363636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83362308300395</v>
      </c>
      <c r="F101" s="17" t="n">
        <f aca="false">+F87/F10</f>
        <v>0.208152036363636</v>
      </c>
      <c r="G101" s="17" t="n">
        <f aca="false">+G87/G10</f>
        <v>0.169583927272727</v>
      </c>
      <c r="H101" s="17" t="n">
        <f aca="false">+H87/H10</f>
        <v>0.15772863636363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14993588932806</v>
      </c>
      <c r="F102" s="17" t="n">
        <f aca="false">+F53/F10</f>
        <v>0.1</v>
      </c>
      <c r="G102" s="17" t="n">
        <f aca="false">+G53/G10</f>
        <v>0.1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00115891699605</v>
      </c>
      <c r="F103" s="17" t="n">
        <f aca="false">+F58/F10</f>
        <v>2.21348214545455</v>
      </c>
      <c r="G103" s="17" t="n">
        <f aca="false">+G58/G10</f>
        <v>1.95099823636364</v>
      </c>
      <c r="H103" s="17" t="n">
        <f aca="false">+H58/H10</f>
        <v>1.8314449181818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7.79876744165593</v>
      </c>
      <c r="F104" s="17" t="n">
        <f aca="false">+F11/F87</f>
        <v>9.22402698307409</v>
      </c>
      <c r="G104" s="17" t="n">
        <f aca="false">+G11/G87</f>
        <v>8.96311357122609</v>
      </c>
      <c r="H104" s="17" t="n">
        <f aca="false">+H11/H87</f>
        <v>10.4610046599021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8.04150971558086</v>
      </c>
      <c r="F105" s="17" t="n">
        <f aca="false">+F53*100/F11</f>
        <v>5.20833333333333</v>
      </c>
      <c r="G105" s="17" t="n">
        <f aca="false">+G53*100/G11</f>
        <v>6.57894736842105</v>
      </c>
      <c r="H105" s="17" t="n">
        <f aca="false">+H53*100/H11</f>
        <v>6.06060606060606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2.7138641516319</v>
      </c>
      <c r="F106" s="17" t="n">
        <f aca="false">+F53*100/F87</f>
        <v>48.0418072035109</v>
      </c>
      <c r="G106" s="17" t="n">
        <f aca="false">+G53*100/G87</f>
        <v>58.9678524422769</v>
      </c>
      <c r="H106" s="17" t="n">
        <f aca="false">+H53*100/H87</f>
        <v>63.4000282418308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714585927111967</v>
      </c>
      <c r="F107" s="52" t="n">
        <f aca="false">+F11/F58</f>
        <v>0.867411559629148</v>
      </c>
      <c r="G107" s="52" t="n">
        <f aca="false">+G11/G58</f>
        <v>0.779088351629189</v>
      </c>
      <c r="H107" s="52" t="n">
        <f aca="false">+H11/H58</f>
        <v>0.90092799604262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888225604553395</v>
      </c>
      <c r="F109" s="56" t="n">
        <f aca="false">+F85*100/F29</f>
        <v>0.913099600869954</v>
      </c>
      <c r="G109" s="56" t="n">
        <f aca="false">+G85*100/G29</f>
        <v>0.828515534601837</v>
      </c>
      <c r="H109" s="56" t="n">
        <f aca="false">+H85*100/H29</f>
        <v>0.825962447397813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16280594924673</v>
      </c>
      <c r="F110" s="59" t="n">
        <f aca="false">+F87*100/F58</f>
        <v>9.40382721365443</v>
      </c>
      <c r="G110" s="59" t="n">
        <f aca="false">+G87*100/G58</f>
        <v>8.69216199748114</v>
      </c>
      <c r="H110" s="59" t="n">
        <f aca="false">+H87*100/H58</f>
        <v>8.61225116834105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8.2398710803484</v>
      </c>
      <c r="F111" s="59" t="n">
        <f aca="false">+F68*100/F72</f>
        <v>88.1671771572239</v>
      </c>
      <c r="G111" s="59" t="n">
        <f aca="false">+G68*100/G72</f>
        <v>89.5207525733641</v>
      </c>
      <c r="H111" s="59" t="n">
        <f aca="false">+H68*100/H72</f>
        <v>91.5531102533462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7511034396864</v>
      </c>
      <c r="F112" s="59" t="n">
        <f aca="false">+F64*100/F23</f>
        <v>11.5350485193555</v>
      </c>
      <c r="G112" s="59" t="n">
        <f aca="false">+G64*100/G23</f>
        <v>11.8838992423422</v>
      </c>
      <c r="H112" s="59" t="n">
        <f aca="false">+H64*100/H23</f>
        <v>13.441880546252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0.7811372678629</v>
      </c>
      <c r="F113" s="59" t="n">
        <f aca="false">+F85*100/F72</f>
        <v>21.603551355258</v>
      </c>
      <c r="G113" s="59" t="n">
        <f aca="false">+G85*100/G72</f>
        <v>20.9125648379816</v>
      </c>
      <c r="H113" s="59" t="n">
        <f aca="false">+H85*100/H72</f>
        <v>19.6444068373822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27419150888819</v>
      </c>
      <c r="F114" s="60" t="n">
        <f aca="false">F72*100/F29</f>
        <v>4.22661804929455</v>
      </c>
      <c r="G114" s="60" t="n">
        <f aca="false">G72*100/G29</f>
        <v>3.96180736806171</v>
      </c>
      <c r="H114" s="60" t="n">
        <f aca="false">H72*100/H29</f>
        <v>4.20456801895414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1.5037743601103</v>
      </c>
      <c r="F115" s="62" t="n">
        <f aca="false">+(F24+F25)*100/F23</f>
        <v>12.0847433361541</v>
      </c>
      <c r="G115" s="62" t="n">
        <f aca="false">+(G24+G25)*100/G23</f>
        <v>11.110049014611</v>
      </c>
      <c r="H115" s="62" t="n">
        <f aca="false">+(H24+H25)*100/H23</f>
        <v>13.476601076482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9.7405994983328</v>
      </c>
      <c r="F117" s="14" t="n">
        <f aca="false">(F58+F59)*100/F29</f>
        <v>9.73019422083497</v>
      </c>
      <c r="G117" s="14" t="n">
        <f aca="false">(G58+G59)*100/G29</f>
        <v>9.58230403378165</v>
      </c>
      <c r="H117" s="14" t="n">
        <f aca="false">(H58+H59)*100/H29</f>
        <v>9.63816316783326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2.3136484697671</v>
      </c>
      <c r="F118" s="17" t="n">
        <f aca="false">+F58*100/(F34+F35)</f>
        <v>12.0471745799276</v>
      </c>
      <c r="G118" s="17" t="n">
        <f aca="false">+G58*100/(G34+G35)</f>
        <v>11.8886164011903</v>
      </c>
      <c r="H118" s="17" t="n">
        <f aca="false">+H58*100/(H34+H35)</f>
        <v>12.2654883723688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0.2594005016672</v>
      </c>
      <c r="F119" s="17" t="n">
        <f aca="false">+F40*100/F29</f>
        <v>90.269805779165</v>
      </c>
      <c r="G119" s="17" t="n">
        <f aca="false">+G40*100/G29</f>
        <v>90.4176959662184</v>
      </c>
      <c r="H119" s="17" t="n">
        <f aca="false">+H40*100/H29</f>
        <v>90.361836832166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8.5663476323646</v>
      </c>
      <c r="F120" s="52" t="n">
        <f aca="false">+(F34+F35)*100/F29</f>
        <v>80.2122750461226</v>
      </c>
      <c r="G120" s="52" t="n">
        <f aca="false">+(G34+G35)*100/G29</f>
        <v>80.013504746217</v>
      </c>
      <c r="H120" s="52" t="n">
        <f aca="false">+(H34+H35)*100/H29</f>
        <v>77.984391349619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5.027789042152</v>
      </c>
      <c r="F122" s="14" t="n">
        <f aca="false">+F23*100/F29</f>
        <v>42.3172259452013</v>
      </c>
      <c r="G122" s="14" t="n">
        <f aca="false">+G23*100/G29</f>
        <v>43.4743399558511</v>
      </c>
      <c r="H122" s="14" t="n">
        <f aca="false">+H23*100/H29</f>
        <v>42.243924410398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7.3118012979941</v>
      </c>
      <c r="F123" s="17" t="n">
        <f aca="false">+F23*100/(F34+F35)</f>
        <v>52.7565462030202</v>
      </c>
      <c r="G123" s="17" t="n">
        <f aca="false">+G23*100/(G34+G35)</f>
        <v>54.3337529005147</v>
      </c>
      <c r="H123" s="17" t="n">
        <f aca="false">+H23*100/(H34+H35)</f>
        <v>54.16971740025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1.4853628587627</v>
      </c>
      <c r="F124" s="52" t="n">
        <f aca="false">+F58*100/F23</f>
        <v>22.8354118057067</v>
      </c>
      <c r="G124" s="52" t="n">
        <f aca="false">+G58*100/G23</f>
        <v>21.880720116938</v>
      </c>
      <c r="H124" s="52" t="n">
        <f aca="false">+H58*100/H23</f>
        <v>22.642703268581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27213063419343</v>
      </c>
      <c r="F126" s="14" t="n">
        <f aca="false">+(F16+F17+F18+F19)/(F34+F35)</f>
        <v>0.357341425376531</v>
      </c>
      <c r="G126" s="14" t="n">
        <f aca="false">+(G16+G17+G18+G19)/(G34+G35)</f>
        <v>0.388889998325438</v>
      </c>
      <c r="H126" s="14" t="n">
        <f aca="false">+(H16+H17+H18+H19)/(H34+H35)</f>
        <v>0.44599986522260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2.1274299216691</v>
      </c>
      <c r="F127" s="17" t="n">
        <f aca="false">+(F16+F17+F18+F19+F20+F21+F22)*100/(F34+F35)</f>
        <v>64.3265029588141</v>
      </c>
      <c r="G127" s="17" t="n">
        <f aca="false">+(G16+G17+G18+G19+G20+G21+G22)*100/(G34+G35)</f>
        <v>62.2548338413733</v>
      </c>
      <c r="H127" s="17" t="n">
        <f aca="false">+(H16+H17+H18+H19+H20+H21+H22)*100/(H34+H35)</f>
        <v>65.1505383368253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27213063419343</v>
      </c>
      <c r="F128" s="52" t="n">
        <f aca="false">+(F16+F17+F18+F19)/(F34+F35)</f>
        <v>0.357341425376531</v>
      </c>
      <c r="G128" s="52" t="n">
        <f aca="false">+(G16+G17+G18+G19)/(G34+G35)</f>
        <v>0.388889998325438</v>
      </c>
      <c r="H128" s="52" t="n">
        <f aca="false">+(H16+H17+H18+H19)/(H34+H35)</f>
        <v>0.445999865222603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4T10:33:20Z</dcterms:modified>
  <cp:revision>0</cp:revision>
  <dc:subject/>
  <dc:title/>
</cp:coreProperties>
</file>